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ATRICULA</t>
  </si>
  <si>
    <t xml:space="preserve">NOMBRE</t>
  </si>
  <si>
    <t xml:space="preserve">MOTIVACION ACADEMICA</t>
  </si>
  <si>
    <t xml:space="preserve">HABITOS DE ESTUDIO </t>
  </si>
  <si>
    <t xml:space="preserve">AUTOESTIMA</t>
  </si>
  <si>
    <t xml:space="preserve">TOTAL</t>
  </si>
  <si>
    <t xml:space="preserve">LAR462</t>
  </si>
  <si>
    <t xml:space="preserve">CANELA IBARRA EVA PATRICIA </t>
  </si>
  <si>
    <t xml:space="preserve">LAR465</t>
  </si>
  <si>
    <t xml:space="preserve">MORENO LOMELI GABRIELA </t>
  </si>
  <si>
    <t xml:space="preserve">LAR473</t>
  </si>
  <si>
    <t xml:space="preserve">GOMEZ HURTADO RICARDO </t>
  </si>
  <si>
    <t xml:space="preserve">LAR461</t>
  </si>
  <si>
    <t xml:space="preserve">GAXIOLA MONTOYA CHARLYN</t>
  </si>
  <si>
    <t xml:space="preserve">LAR467</t>
  </si>
  <si>
    <t xml:space="preserve">ROJAS ROMO CESAR FERNANDO </t>
  </si>
  <si>
    <t xml:space="preserve">LAR472</t>
  </si>
  <si>
    <t xml:space="preserve">DIAZ GUTIERREZ JOSE RAMON </t>
  </si>
  <si>
    <t xml:space="preserve">LAR463</t>
  </si>
  <si>
    <t xml:space="preserve">RUELAS RAMIREZ MARIA DEL CARMEN </t>
  </si>
  <si>
    <t xml:space="preserve">LAR503</t>
  </si>
  <si>
    <t xml:space="preserve">GARCIA LUQUE NORMA ARANZAZU</t>
  </si>
  <si>
    <t xml:space="preserve">LAR448</t>
  </si>
  <si>
    <t xml:space="preserve">VALDEZ ARICEAGA JESUS ANTONIO</t>
  </si>
  <si>
    <t xml:space="preserve">LAR490</t>
  </si>
  <si>
    <t xml:space="preserve">AGUILAR ALDAZ DANIEL </t>
  </si>
  <si>
    <t xml:space="preserve">LAR476</t>
  </si>
  <si>
    <t xml:space="preserve">VIRUETT GONZALEZ MOISES </t>
  </si>
  <si>
    <t xml:space="preserve">LAR475</t>
  </si>
  <si>
    <t xml:space="preserve">SALAS SANTANA JOSE JAIME</t>
  </si>
  <si>
    <t xml:space="preserve">LAR499</t>
  </si>
  <si>
    <t xml:space="preserve">MARTIN GOMEZ DIEGO OCTAVIO</t>
  </si>
  <si>
    <t xml:space="preserve">LAR457</t>
  </si>
  <si>
    <t xml:space="preserve">RAMIREZ ZARATE LUIS RAUL</t>
  </si>
  <si>
    <t xml:space="preserve">LAR501</t>
  </si>
  <si>
    <t xml:space="preserve">AGUAYO CASTRO PEDRO OCTAVIO</t>
  </si>
  <si>
    <t xml:space="preserve">LAR483</t>
  </si>
  <si>
    <t xml:space="preserve">VILLEGAS MARTINEZ PABLO</t>
  </si>
  <si>
    <t xml:space="preserve">LAR495</t>
  </si>
  <si>
    <t xml:space="preserve">HUERTA SANCHEZ JOSE OSWALDO </t>
  </si>
  <si>
    <t xml:space="preserve">LAR459</t>
  </si>
  <si>
    <t xml:space="preserve">RAMIREZ LARA SERGIO HUMBERTO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637776731041"/>
          <c:y val="0.044595683710934"/>
          <c:w val="0.70407442298634"/>
          <c:h val="0.930330437897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tivación Académica"</c:f>
              <c:strCache>
                <c:ptCount val="1"/>
                <c:pt idx="0">
                  <c:v>Motivación Académic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9</c:f>
              <c:multiLvlStrCache>
                <c:ptCount val="8"/>
                <c:lvl>
                  <c:pt idx="0">
                    <c:v>CANELA IBARRA EVA PATRICIA </c:v>
                  </c:pt>
                  <c:pt idx="1">
                    <c:v>MORENO LOMELI GABRIELA </c:v>
                  </c:pt>
                  <c:pt idx="2">
                    <c:v>GOMEZ HURTADO RICARDO </c:v>
                  </c:pt>
                  <c:pt idx="3">
                    <c:v>GAXIOLA MONTOYA CHARLYN</c:v>
                  </c:pt>
                  <c:pt idx="4">
                    <c:v>ROJAS ROMO CESAR FERNANDO </c:v>
                  </c:pt>
                  <c:pt idx="5">
                    <c:v>DIAZ GUTIERREZ JOSE RAMON </c:v>
                  </c:pt>
                  <c:pt idx="6">
                    <c:v>RUELAS RAMIREZ MARIA DEL CARMEN </c:v>
                  </c:pt>
                  <c:pt idx="7">
                    <c:v>GARCIA LUQUE NORMA ARANZAZU</c:v>
                  </c:pt>
                </c:lvl>
                <c:lvl>
                  <c:pt idx="0">
                    <c:v>LAR462</c:v>
                  </c:pt>
                  <c:pt idx="1">
                    <c:v>LAR465</c:v>
                  </c:pt>
                  <c:pt idx="2">
                    <c:v>LAR473</c:v>
                  </c:pt>
                  <c:pt idx="3">
                    <c:v>LAR461</c:v>
                  </c:pt>
                  <c:pt idx="4">
                    <c:v>LAR467</c:v>
                  </c:pt>
                  <c:pt idx="5">
                    <c:v>LAR472</c:v>
                  </c:pt>
                  <c:pt idx="6">
                    <c:v>LAR463</c:v>
                  </c:pt>
                  <c:pt idx="7">
                    <c:v>LAR503</c:v>
                  </c:pt>
                </c:lvl>
              </c:multiLvlStrCache>
            </c:multiLvlStrRef>
          </c:cat>
          <c:val>
            <c:numRef>
              <c:f>Hoja1!$C$2:$C$9</c:f>
              <c:numCache>
                <c:formatCode>General</c:formatCode>
                <c:ptCount val="8"/>
                <c:pt idx="0">
                  <c:v>20</c:v>
                </c:pt>
                <c:pt idx="1">
                  <c:v>37</c:v>
                </c:pt>
                <c:pt idx="2">
                  <c:v>31</c:v>
                </c:pt>
                <c:pt idx="3">
                  <c:v>41</c:v>
                </c:pt>
                <c:pt idx="4">
                  <c:v>40</c:v>
                </c:pt>
                <c:pt idx="5">
                  <c:v>43</c:v>
                </c:pt>
                <c:pt idx="6">
                  <c:v>33</c:v>
                </c:pt>
                <c:pt idx="7">
                  <c:v>43</c:v>
                </c:pt>
              </c:numCache>
            </c:numRef>
          </c:val>
        </c:ser>
        <c:ser>
          <c:idx val="1"/>
          <c:order val="1"/>
          <c:tx>
            <c:strRef>
              <c:f>"Habitos de Estudio"</c:f>
              <c:strCache>
                <c:ptCount val="1"/>
                <c:pt idx="0">
                  <c:v>Habitos de Estudi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9</c:f>
              <c:multiLvlStrCache>
                <c:ptCount val="8"/>
                <c:lvl>
                  <c:pt idx="0">
                    <c:v>CANELA IBARRA EVA PATRICIA </c:v>
                  </c:pt>
                  <c:pt idx="1">
                    <c:v>MORENO LOMELI GABRIELA </c:v>
                  </c:pt>
                  <c:pt idx="2">
                    <c:v>GOMEZ HURTADO RICARDO </c:v>
                  </c:pt>
                  <c:pt idx="3">
                    <c:v>GAXIOLA MONTOYA CHARLYN</c:v>
                  </c:pt>
                  <c:pt idx="4">
                    <c:v>ROJAS ROMO CESAR FERNANDO </c:v>
                  </c:pt>
                  <c:pt idx="5">
                    <c:v>DIAZ GUTIERREZ JOSE RAMON </c:v>
                  </c:pt>
                  <c:pt idx="6">
                    <c:v>RUELAS RAMIREZ MARIA DEL CARMEN </c:v>
                  </c:pt>
                  <c:pt idx="7">
                    <c:v>GARCIA LUQUE NORMA ARANZAZU</c:v>
                  </c:pt>
                </c:lvl>
                <c:lvl>
                  <c:pt idx="0">
                    <c:v>LAR462</c:v>
                  </c:pt>
                  <c:pt idx="1">
                    <c:v>LAR465</c:v>
                  </c:pt>
                  <c:pt idx="2">
                    <c:v>LAR473</c:v>
                  </c:pt>
                  <c:pt idx="3">
                    <c:v>LAR461</c:v>
                  </c:pt>
                  <c:pt idx="4">
                    <c:v>LAR467</c:v>
                  </c:pt>
                  <c:pt idx="5">
                    <c:v>LAR472</c:v>
                  </c:pt>
                  <c:pt idx="6">
                    <c:v>LAR463</c:v>
                  </c:pt>
                  <c:pt idx="7">
                    <c:v>LAR503</c:v>
                  </c:pt>
                </c:lvl>
              </c:multiLvlStrCache>
            </c:multiLvlStrRef>
          </c:cat>
          <c:val>
            <c:numRef>
              <c:f>Hoja1!$D$2:$D$9</c:f>
              <c:numCache>
                <c:formatCode>General</c:formatCode>
                <c:ptCount val="8"/>
                <c:pt idx="0">
                  <c:v>132</c:v>
                </c:pt>
                <c:pt idx="1">
                  <c:v>134</c:v>
                </c:pt>
                <c:pt idx="2">
                  <c:v>128</c:v>
                </c:pt>
                <c:pt idx="3">
                  <c:v>129</c:v>
                </c:pt>
                <c:pt idx="4">
                  <c:v>122</c:v>
                </c:pt>
                <c:pt idx="5">
                  <c:v>127</c:v>
                </c:pt>
                <c:pt idx="6">
                  <c:v>133</c:v>
                </c:pt>
                <c:pt idx="7">
                  <c:v>132</c:v>
                </c:pt>
              </c:numCache>
            </c:numRef>
          </c:val>
        </c:ser>
        <c:ser>
          <c:idx val="2"/>
          <c:order val="2"/>
          <c:tx>
            <c:strRef>
              <c:f>"Autoestima"</c:f>
              <c:strCache>
                <c:ptCount val="1"/>
                <c:pt idx="0">
                  <c:v>Autoestim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9</c:f>
              <c:multiLvlStrCache>
                <c:ptCount val="8"/>
                <c:lvl>
                  <c:pt idx="0">
                    <c:v>CANELA IBARRA EVA PATRICIA </c:v>
                  </c:pt>
                  <c:pt idx="1">
                    <c:v>MORENO LOMELI GABRIELA </c:v>
                  </c:pt>
                  <c:pt idx="2">
                    <c:v>GOMEZ HURTADO RICARDO </c:v>
                  </c:pt>
                  <c:pt idx="3">
                    <c:v>GAXIOLA MONTOYA CHARLYN</c:v>
                  </c:pt>
                  <c:pt idx="4">
                    <c:v>ROJAS ROMO CESAR FERNANDO </c:v>
                  </c:pt>
                  <c:pt idx="5">
                    <c:v>DIAZ GUTIERREZ JOSE RAMON </c:v>
                  </c:pt>
                  <c:pt idx="6">
                    <c:v>RUELAS RAMIREZ MARIA DEL CARMEN </c:v>
                  </c:pt>
                  <c:pt idx="7">
                    <c:v>GARCIA LUQUE NORMA ARANZAZU</c:v>
                  </c:pt>
                </c:lvl>
                <c:lvl>
                  <c:pt idx="0">
                    <c:v>LAR462</c:v>
                  </c:pt>
                  <c:pt idx="1">
                    <c:v>LAR465</c:v>
                  </c:pt>
                  <c:pt idx="2">
                    <c:v>LAR473</c:v>
                  </c:pt>
                  <c:pt idx="3">
                    <c:v>LAR461</c:v>
                  </c:pt>
                  <c:pt idx="4">
                    <c:v>LAR467</c:v>
                  </c:pt>
                  <c:pt idx="5">
                    <c:v>LAR472</c:v>
                  </c:pt>
                  <c:pt idx="6">
                    <c:v>LAR463</c:v>
                  </c:pt>
                  <c:pt idx="7">
                    <c:v>LAR503</c:v>
                  </c:pt>
                </c:lvl>
              </c:multiLvlStrCache>
            </c:multiLvlStrRef>
          </c:cat>
          <c:val>
            <c:numRef>
              <c:f>Hoja1!$E$2:$E$9</c:f>
              <c:numCache>
                <c:formatCode>General</c:formatCode>
                <c:ptCount val="8"/>
                <c:pt idx="0">
                  <c:v>69</c:v>
                </c:pt>
                <c:pt idx="1">
                  <c:v>61</c:v>
                </c:pt>
                <c:pt idx="2">
                  <c:v>84</c:v>
                </c:pt>
                <c:pt idx="3">
                  <c:v>79</c:v>
                </c:pt>
                <c:pt idx="4">
                  <c:v>87</c:v>
                </c:pt>
                <c:pt idx="5">
                  <c:v>84</c:v>
                </c:pt>
                <c:pt idx="6">
                  <c:v>95</c:v>
                </c:pt>
                <c:pt idx="7">
                  <c:v>88</c:v>
                </c:pt>
              </c:numCache>
            </c:numRef>
          </c:val>
        </c:ser>
        <c:ser>
          <c:idx val="3"/>
          <c:order val="3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9</c:f>
              <c:multiLvlStrCache>
                <c:ptCount val="8"/>
                <c:lvl>
                  <c:pt idx="0">
                    <c:v>CANELA IBARRA EVA PATRICIA </c:v>
                  </c:pt>
                  <c:pt idx="1">
                    <c:v>MORENO LOMELI GABRIELA </c:v>
                  </c:pt>
                  <c:pt idx="2">
                    <c:v>GOMEZ HURTADO RICARDO </c:v>
                  </c:pt>
                  <c:pt idx="3">
                    <c:v>GAXIOLA MONTOYA CHARLYN</c:v>
                  </c:pt>
                  <c:pt idx="4">
                    <c:v>ROJAS ROMO CESAR FERNANDO </c:v>
                  </c:pt>
                  <c:pt idx="5">
                    <c:v>DIAZ GUTIERREZ JOSE RAMON </c:v>
                  </c:pt>
                  <c:pt idx="6">
                    <c:v>RUELAS RAMIREZ MARIA DEL CARMEN </c:v>
                  </c:pt>
                  <c:pt idx="7">
                    <c:v>GARCIA LUQUE NORMA ARANZAZU</c:v>
                  </c:pt>
                </c:lvl>
                <c:lvl>
                  <c:pt idx="0">
                    <c:v>LAR462</c:v>
                  </c:pt>
                  <c:pt idx="1">
                    <c:v>LAR465</c:v>
                  </c:pt>
                  <c:pt idx="2">
                    <c:v>LAR473</c:v>
                  </c:pt>
                  <c:pt idx="3">
                    <c:v>LAR461</c:v>
                  </c:pt>
                  <c:pt idx="4">
                    <c:v>LAR467</c:v>
                  </c:pt>
                  <c:pt idx="5">
                    <c:v>LAR472</c:v>
                  </c:pt>
                  <c:pt idx="6">
                    <c:v>LAR463</c:v>
                  </c:pt>
                  <c:pt idx="7">
                    <c:v>LAR503</c:v>
                  </c:pt>
                </c:lvl>
              </c:multiLvlStrCache>
            </c:multiLvlStrRef>
          </c:cat>
          <c:val>
            <c:numRef>
              <c:f>Hoja1!$F$2:$F$9</c:f>
              <c:numCache>
                <c:formatCode>General</c:formatCode>
                <c:ptCount val="8"/>
                <c:pt idx="0">
                  <c:v>221</c:v>
                </c:pt>
                <c:pt idx="1">
                  <c:v>232</c:v>
                </c:pt>
                <c:pt idx="2">
                  <c:v>243</c:v>
                </c:pt>
                <c:pt idx="3">
                  <c:v>249</c:v>
                </c:pt>
                <c:pt idx="4">
                  <c:v>249</c:v>
                </c:pt>
                <c:pt idx="5">
                  <c:v>254</c:v>
                </c:pt>
                <c:pt idx="6">
                  <c:v>261</c:v>
                </c:pt>
                <c:pt idx="7">
                  <c:v>263</c:v>
                </c:pt>
              </c:numCache>
            </c:numRef>
          </c:val>
        </c:ser>
        <c:gapWidth val="150"/>
        <c:overlap val="0"/>
        <c:axId val="22242183"/>
        <c:axId val="66506551"/>
      </c:barChart>
      <c:catAx>
        <c:axId val="2224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6551"/>
        <c:crossesAt val="0"/>
        <c:auto val="1"/>
        <c:lblAlgn val="ctr"/>
        <c:lblOffset val="100"/>
        <c:noMultiLvlLbl val="0"/>
      </c:catAx>
      <c:valAx>
        <c:axId val="66506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111163447951"/>
          <c:y val="0.385331781140862"/>
          <c:w val="0.226389543099388"/>
          <c:h val="0.224321662039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tivación Académica</a:t>
            </a:r>
          </a:p>
        </c:rich>
      </c:tx>
      <c:layout>
        <c:manualLayout>
          <c:xMode val="edge"/>
          <c:yMode val="edge"/>
          <c:x val="0.307164588677444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27691940583"/>
          <c:y val="0.149551441114717"/>
          <c:w val="0.700590586410547"/>
          <c:h val="0.824298530253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tivación Académica"</c:f>
              <c:strCache>
                <c:ptCount val="1"/>
                <c:pt idx="0">
                  <c:v>Motivación Académic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9</c:f>
              <c:multiLvlStrCache>
                <c:ptCount val="8"/>
                <c:lvl>
                  <c:pt idx="0">
                    <c:v>CANELA IBARRA EVA PATRICIA </c:v>
                  </c:pt>
                  <c:pt idx="1">
                    <c:v>MORENO LOMELI GABRIELA </c:v>
                  </c:pt>
                  <c:pt idx="2">
                    <c:v>GOMEZ HURTADO RICARDO </c:v>
                  </c:pt>
                  <c:pt idx="3">
                    <c:v>GAXIOLA MONTOYA CHARLYN</c:v>
                  </c:pt>
                  <c:pt idx="4">
                    <c:v>ROJAS ROMO CESAR FERNANDO </c:v>
                  </c:pt>
                  <c:pt idx="5">
                    <c:v>DIAZ GUTIERREZ JOSE RAMON </c:v>
                  </c:pt>
                  <c:pt idx="6">
                    <c:v>RUELAS RAMIREZ MARIA DEL CARMEN </c:v>
                  </c:pt>
                  <c:pt idx="7">
                    <c:v>GARCIA LUQUE NORMA ARANZAZU</c:v>
                  </c:pt>
                </c:lvl>
                <c:lvl>
                  <c:pt idx="0">
                    <c:v>LAR462</c:v>
                  </c:pt>
                  <c:pt idx="1">
                    <c:v>LAR465</c:v>
                  </c:pt>
                  <c:pt idx="2">
                    <c:v>LAR473</c:v>
                  </c:pt>
                  <c:pt idx="3">
                    <c:v>LAR461</c:v>
                  </c:pt>
                  <c:pt idx="4">
                    <c:v>LAR467</c:v>
                  </c:pt>
                  <c:pt idx="5">
                    <c:v>LAR472</c:v>
                  </c:pt>
                  <c:pt idx="6">
                    <c:v>LAR463</c:v>
                  </c:pt>
                  <c:pt idx="7">
                    <c:v>LAR503</c:v>
                  </c:pt>
                </c:lvl>
              </c:multiLvlStrCache>
            </c:multiLvlStrRef>
          </c:cat>
          <c:val>
            <c:numRef>
              <c:f>Hoja1!$C$2:$C$9</c:f>
              <c:numCache>
                <c:formatCode>General</c:formatCode>
                <c:ptCount val="8"/>
                <c:pt idx="0">
                  <c:v>20</c:v>
                </c:pt>
                <c:pt idx="1">
                  <c:v>37</c:v>
                </c:pt>
                <c:pt idx="2">
                  <c:v>31</c:v>
                </c:pt>
                <c:pt idx="3">
                  <c:v>41</c:v>
                </c:pt>
                <c:pt idx="4">
                  <c:v>40</c:v>
                </c:pt>
                <c:pt idx="5">
                  <c:v>43</c:v>
                </c:pt>
                <c:pt idx="6">
                  <c:v>33</c:v>
                </c:pt>
                <c:pt idx="7">
                  <c:v>43</c:v>
                </c:pt>
              </c:numCache>
            </c:numRef>
          </c:val>
        </c:ser>
        <c:gapWidth val="150"/>
        <c:overlap val="0"/>
        <c:axId val="56318790"/>
        <c:axId val="81765221"/>
      </c:barChart>
      <c:catAx>
        <c:axId val="5631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5221"/>
        <c:crossesAt val="0"/>
        <c:auto val="1"/>
        <c:lblAlgn val="ctr"/>
        <c:lblOffset val="100"/>
        <c:noMultiLvlLbl val="0"/>
      </c:catAx>
      <c:valAx>
        <c:axId val="81765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141979359303"/>
          <c:y val="0.519755678564612"/>
          <c:w val="0.229374217025592"/>
          <c:h val="0.057262836419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abitos de Estudio</a:t>
            </a:r>
          </a:p>
        </c:rich>
      </c:tx>
      <c:layout>
        <c:manualLayout>
          <c:xMode val="edge"/>
          <c:yMode val="edge"/>
          <c:x val="0.342234630090429"/>
          <c:y val="0.0313214013709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94738119803"/>
          <c:y val="0.148610053313024"/>
          <c:w val="0.738544637980215"/>
          <c:h val="0.825495049504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abitos de Estudio"</c:f>
              <c:strCache>
                <c:ptCount val="1"/>
                <c:pt idx="0">
                  <c:v>Habitos de Estudi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9</c:f>
              <c:multiLvlStrCache>
                <c:ptCount val="8"/>
                <c:lvl>
                  <c:pt idx="0">
                    <c:v>CANELA IBARRA EVA PATRICIA </c:v>
                  </c:pt>
                  <c:pt idx="1">
                    <c:v>MORENO LOMELI GABRIELA </c:v>
                  </c:pt>
                  <c:pt idx="2">
                    <c:v>GOMEZ HURTADO RICARDO </c:v>
                  </c:pt>
                  <c:pt idx="3">
                    <c:v>GAXIOLA MONTOYA CHARLYN</c:v>
                  </c:pt>
                  <c:pt idx="4">
                    <c:v>ROJAS ROMO CESAR FERNANDO </c:v>
                  </c:pt>
                  <c:pt idx="5">
                    <c:v>DIAZ GUTIERREZ JOSE RAMON </c:v>
                  </c:pt>
                  <c:pt idx="6">
                    <c:v>RUELAS RAMIREZ MARIA DEL CARMEN </c:v>
                  </c:pt>
                  <c:pt idx="7">
                    <c:v>GARCIA LUQUE NORMA ARANZAZU</c:v>
                  </c:pt>
                </c:lvl>
                <c:lvl>
                  <c:pt idx="0">
                    <c:v>LAR462</c:v>
                  </c:pt>
                  <c:pt idx="1">
                    <c:v>LAR465</c:v>
                  </c:pt>
                  <c:pt idx="2">
                    <c:v>LAR473</c:v>
                  </c:pt>
                  <c:pt idx="3">
                    <c:v>LAR461</c:v>
                  </c:pt>
                  <c:pt idx="4">
                    <c:v>LAR467</c:v>
                  </c:pt>
                  <c:pt idx="5">
                    <c:v>LAR472</c:v>
                  </c:pt>
                  <c:pt idx="6">
                    <c:v>LAR463</c:v>
                  </c:pt>
                  <c:pt idx="7">
                    <c:v>LAR503</c:v>
                  </c:pt>
                </c:lvl>
              </c:multiLvlStrCache>
            </c:multiLvlStrRef>
          </c:cat>
          <c:val>
            <c:numRef>
              <c:f>Hoja1!$D$2:$D$9</c:f>
              <c:numCache>
                <c:formatCode>General</c:formatCode>
                <c:ptCount val="8"/>
                <c:pt idx="0">
                  <c:v>132</c:v>
                </c:pt>
                <c:pt idx="1">
                  <c:v>134</c:v>
                </c:pt>
                <c:pt idx="2">
                  <c:v>128</c:v>
                </c:pt>
                <c:pt idx="3">
                  <c:v>129</c:v>
                </c:pt>
                <c:pt idx="4">
                  <c:v>122</c:v>
                </c:pt>
                <c:pt idx="5">
                  <c:v>127</c:v>
                </c:pt>
                <c:pt idx="6">
                  <c:v>133</c:v>
                </c:pt>
                <c:pt idx="7">
                  <c:v>132</c:v>
                </c:pt>
              </c:numCache>
            </c:numRef>
          </c:val>
        </c:ser>
        <c:gapWidth val="150"/>
        <c:overlap val="0"/>
        <c:axId val="85698791"/>
        <c:axId val="64872817"/>
      </c:barChart>
      <c:catAx>
        <c:axId val="8569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2817"/>
        <c:crossesAt val="0"/>
        <c:auto val="1"/>
        <c:lblAlgn val="ctr"/>
        <c:lblOffset val="100"/>
        <c:noMultiLvlLbl val="0"/>
      </c:catAx>
      <c:valAx>
        <c:axId val="6487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8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112156339139"/>
          <c:y val="0.518088347296268"/>
          <c:w val="0.199126054500212"/>
          <c:h val="0.05712109672505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utoestima</a:t>
            </a:r>
          </a:p>
        </c:rich>
      </c:tx>
      <c:layout>
        <c:manualLayout>
          <c:xMode val="edge"/>
          <c:yMode val="edge"/>
          <c:x val="0.396041390927686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25508362411"/>
          <c:y val="0.149074250811224"/>
          <c:w val="0.797256647816147"/>
          <c:h val="0.824012216071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utoestima"</c:f>
              <c:strCache>
                <c:ptCount val="1"/>
                <c:pt idx="0">
                  <c:v>Autoestim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9</c:f>
              <c:multiLvlStrCache>
                <c:ptCount val="8"/>
                <c:lvl>
                  <c:pt idx="0">
                    <c:v>CANELA IBARRA EVA PATRICIA </c:v>
                  </c:pt>
                  <c:pt idx="1">
                    <c:v>MORENO LOMELI GABRIELA </c:v>
                  </c:pt>
                  <c:pt idx="2">
                    <c:v>GOMEZ HURTADO RICARDO </c:v>
                  </c:pt>
                  <c:pt idx="3">
                    <c:v>GAXIOLA MONTOYA CHARLYN</c:v>
                  </c:pt>
                  <c:pt idx="4">
                    <c:v>ROJAS ROMO CESAR FERNANDO </c:v>
                  </c:pt>
                  <c:pt idx="5">
                    <c:v>DIAZ GUTIERREZ JOSE RAMON </c:v>
                  </c:pt>
                  <c:pt idx="6">
                    <c:v>RUELAS RAMIREZ MARIA DEL CARMEN </c:v>
                  </c:pt>
                  <c:pt idx="7">
                    <c:v>GARCIA LUQUE NORMA ARANZAZU</c:v>
                  </c:pt>
                </c:lvl>
                <c:lvl>
                  <c:pt idx="0">
                    <c:v>LAR462</c:v>
                  </c:pt>
                  <c:pt idx="1">
                    <c:v>LAR465</c:v>
                  </c:pt>
                  <c:pt idx="2">
                    <c:v>LAR473</c:v>
                  </c:pt>
                  <c:pt idx="3">
                    <c:v>LAR461</c:v>
                  </c:pt>
                  <c:pt idx="4">
                    <c:v>LAR467</c:v>
                  </c:pt>
                  <c:pt idx="5">
                    <c:v>LAR472</c:v>
                  </c:pt>
                  <c:pt idx="6">
                    <c:v>LAR463</c:v>
                  </c:pt>
                  <c:pt idx="7">
                    <c:v>LAR503</c:v>
                  </c:pt>
                </c:lvl>
              </c:multiLvlStrCache>
            </c:multiLvlStrRef>
          </c:cat>
          <c:val>
            <c:numRef>
              <c:f>Hoja1!$E$2:$E$9</c:f>
              <c:numCache>
                <c:formatCode>General</c:formatCode>
                <c:ptCount val="8"/>
                <c:pt idx="0">
                  <c:v>69</c:v>
                </c:pt>
                <c:pt idx="1">
                  <c:v>61</c:v>
                </c:pt>
                <c:pt idx="2">
                  <c:v>84</c:v>
                </c:pt>
                <c:pt idx="3">
                  <c:v>79</c:v>
                </c:pt>
                <c:pt idx="4">
                  <c:v>87</c:v>
                </c:pt>
                <c:pt idx="5">
                  <c:v>84</c:v>
                </c:pt>
                <c:pt idx="6">
                  <c:v>95</c:v>
                </c:pt>
                <c:pt idx="7">
                  <c:v>88</c:v>
                </c:pt>
              </c:numCache>
            </c:numRef>
          </c:val>
        </c:ser>
        <c:gapWidth val="150"/>
        <c:overlap val="0"/>
        <c:axId val="79365381"/>
        <c:axId val="90044013"/>
      </c:barChart>
      <c:catAx>
        <c:axId val="7936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4013"/>
        <c:crossesAt val="0"/>
        <c:auto val="1"/>
        <c:lblAlgn val="ctr"/>
        <c:lblOffset val="100"/>
        <c:noMultiLvlLbl val="0"/>
      </c:catAx>
      <c:valAx>
        <c:axId val="90044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5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541932378775"/>
          <c:y val="0.518610421836228"/>
          <c:w val="0.135844062086392"/>
          <c:h val="0.057262836419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452009744214373"/>
          <c:y val="0.0313214013709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51766138855"/>
          <c:y val="0.148800456968774"/>
          <c:w val="0.857551766138855"/>
          <c:h val="0.824257425742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9</c:f>
              <c:multiLvlStrCache>
                <c:ptCount val="8"/>
                <c:lvl>
                  <c:pt idx="0">
                    <c:v>CANELA IBARRA EVA PATRICIA </c:v>
                  </c:pt>
                  <c:pt idx="1">
                    <c:v>MORENO LOMELI GABRIELA </c:v>
                  </c:pt>
                  <c:pt idx="2">
                    <c:v>GOMEZ HURTADO RICARDO </c:v>
                  </c:pt>
                  <c:pt idx="3">
                    <c:v>GAXIOLA MONTOYA CHARLYN</c:v>
                  </c:pt>
                  <c:pt idx="4">
                    <c:v>ROJAS ROMO CESAR FERNANDO </c:v>
                  </c:pt>
                  <c:pt idx="5">
                    <c:v>DIAZ GUTIERREZ JOSE RAMON </c:v>
                  </c:pt>
                  <c:pt idx="6">
                    <c:v>RUELAS RAMIREZ MARIA DEL CARMEN </c:v>
                  </c:pt>
                  <c:pt idx="7">
                    <c:v>GARCIA LUQUE NORMA ARANZAZU</c:v>
                  </c:pt>
                </c:lvl>
                <c:lvl>
                  <c:pt idx="0">
                    <c:v>LAR462</c:v>
                  </c:pt>
                  <c:pt idx="1">
                    <c:v>LAR465</c:v>
                  </c:pt>
                  <c:pt idx="2">
                    <c:v>LAR473</c:v>
                  </c:pt>
                  <c:pt idx="3">
                    <c:v>LAR461</c:v>
                  </c:pt>
                  <c:pt idx="4">
                    <c:v>LAR467</c:v>
                  </c:pt>
                  <c:pt idx="5">
                    <c:v>LAR472</c:v>
                  </c:pt>
                  <c:pt idx="6">
                    <c:v>LAR463</c:v>
                  </c:pt>
                  <c:pt idx="7">
                    <c:v>LAR503</c:v>
                  </c:pt>
                </c:lvl>
              </c:multiLvlStrCache>
            </c:multiLvlStrRef>
          </c:cat>
          <c:val>
            <c:numRef>
              <c:f>Hoja1!$F$2:$F$9</c:f>
              <c:numCache>
                <c:formatCode>General</c:formatCode>
                <c:ptCount val="8"/>
                <c:pt idx="0">
                  <c:v>221</c:v>
                </c:pt>
                <c:pt idx="1">
                  <c:v>232</c:v>
                </c:pt>
                <c:pt idx="2">
                  <c:v>243</c:v>
                </c:pt>
                <c:pt idx="3">
                  <c:v>249</c:v>
                </c:pt>
                <c:pt idx="4">
                  <c:v>249</c:v>
                </c:pt>
                <c:pt idx="5">
                  <c:v>254</c:v>
                </c:pt>
                <c:pt idx="6">
                  <c:v>261</c:v>
                </c:pt>
                <c:pt idx="7">
                  <c:v>263</c:v>
                </c:pt>
              </c:numCache>
            </c:numRef>
          </c:val>
        </c:ser>
        <c:gapWidth val="150"/>
        <c:overlap val="0"/>
        <c:axId val="95048983"/>
        <c:axId val="79305999"/>
      </c:barChart>
      <c:catAx>
        <c:axId val="9504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5999"/>
        <c:crossesAt val="0"/>
        <c:auto val="1"/>
        <c:lblAlgn val="ctr"/>
        <c:lblOffset val="100"/>
        <c:noMultiLvlLbl val="0"/>
      </c:catAx>
      <c:valAx>
        <c:axId val="79305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8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31059683313"/>
          <c:y val="0.519325971058644"/>
          <c:w val="0.0816686967113277"/>
          <c:h val="0.05712109672505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0</xdr:row>
      <xdr:rowOff>37800</xdr:rowOff>
    </xdr:from>
    <xdr:to>
      <xdr:col>4</xdr:col>
      <xdr:colOff>685080</xdr:colOff>
      <xdr:row>45</xdr:row>
      <xdr:rowOff>9360</xdr:rowOff>
    </xdr:to>
    <xdr:graphicFrame>
      <xdr:nvGraphicFramePr>
        <xdr:cNvPr id="0" name="2 Gráfico"/>
        <xdr:cNvGraphicFramePr/>
      </xdr:nvGraphicFramePr>
      <xdr:xfrm>
        <a:off x="171360" y="3609720"/>
        <a:ext cx="61138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5</xdr:row>
      <xdr:rowOff>104760</xdr:rowOff>
    </xdr:from>
    <xdr:to>
      <xdr:col>4</xdr:col>
      <xdr:colOff>585000</xdr:colOff>
      <xdr:row>68</xdr:row>
      <xdr:rowOff>152280</xdr:rowOff>
    </xdr:to>
    <xdr:graphicFrame>
      <xdr:nvGraphicFramePr>
        <xdr:cNvPr id="1" name="2 Gráfico"/>
        <xdr:cNvGraphicFramePr/>
      </xdr:nvGraphicFramePr>
      <xdr:xfrm>
        <a:off x="150840" y="7724880"/>
        <a:ext cx="6034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53760</xdr:colOff>
      <xdr:row>45</xdr:row>
      <xdr:rowOff>114480</xdr:rowOff>
    </xdr:from>
    <xdr:to>
      <xdr:col>12</xdr:col>
      <xdr:colOff>205200</xdr:colOff>
      <xdr:row>69</xdr:row>
      <xdr:rowOff>9360</xdr:rowOff>
    </xdr:to>
    <xdr:graphicFrame>
      <xdr:nvGraphicFramePr>
        <xdr:cNvPr id="2" name="3 Gráfico"/>
        <xdr:cNvGraphicFramePr/>
      </xdr:nvGraphicFramePr>
      <xdr:xfrm>
        <a:off x="6253920" y="7734600"/>
        <a:ext cx="59313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11320</xdr:colOff>
      <xdr:row>70</xdr:row>
      <xdr:rowOff>0</xdr:rowOff>
    </xdr:from>
    <xdr:to>
      <xdr:col>4</xdr:col>
      <xdr:colOff>594720</xdr:colOff>
      <xdr:row>93</xdr:row>
      <xdr:rowOff>47160</xdr:rowOff>
    </xdr:to>
    <xdr:graphicFrame>
      <xdr:nvGraphicFramePr>
        <xdr:cNvPr id="3" name="4 Gráfico"/>
        <xdr:cNvGraphicFramePr/>
      </xdr:nvGraphicFramePr>
      <xdr:xfrm>
        <a:off x="211320" y="11667960"/>
        <a:ext cx="59835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74280</xdr:colOff>
      <xdr:row>70</xdr:row>
      <xdr:rowOff>9720</xdr:rowOff>
    </xdr:from>
    <xdr:to>
      <xdr:col>12</xdr:col>
      <xdr:colOff>205200</xdr:colOff>
      <xdr:row>93</xdr:row>
      <xdr:rowOff>66240</xdr:rowOff>
    </xdr:to>
    <xdr:graphicFrame>
      <xdr:nvGraphicFramePr>
        <xdr:cNvPr id="4" name="5 Gráfico"/>
        <xdr:cNvGraphicFramePr/>
      </xdr:nvGraphicFramePr>
      <xdr:xfrm>
        <a:off x="6274440" y="11677680"/>
        <a:ext cx="59108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C53" colorId="64" zoomScale="100" zoomScaleNormal="100" zoomScalePageLayoutView="100" workbookViewId="0">
      <selection pane="topLeft" activeCell="A2" activeCellId="0" sqref="A2: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3.56"/>
    <col collapsed="false" customWidth="true" hidden="false" outlineLevel="0" max="3" min="3" style="0" width="12.99"/>
    <col collapsed="false" customWidth="true" hidden="false" outlineLevel="0" max="5" min="5" style="0" width="13.14"/>
  </cols>
  <sheetData>
    <row r="1" customFormat="false" ht="3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5" t="s">
        <v>5</v>
      </c>
    </row>
    <row r="2" customFormat="false" ht="12.75" hidden="false" customHeight="false" outlineLevel="0" collapsed="false">
      <c r="A2" s="6" t="s">
        <v>6</v>
      </c>
      <c r="B2" s="7" t="s">
        <v>7</v>
      </c>
      <c r="C2" s="6" t="n">
        <v>20</v>
      </c>
      <c r="D2" s="6" t="n">
        <v>132</v>
      </c>
      <c r="E2" s="8" t="n">
        <v>69</v>
      </c>
      <c r="F2" s="6" t="n">
        <v>221</v>
      </c>
    </row>
    <row r="3" customFormat="false" ht="12.75" hidden="false" customHeight="false" outlineLevel="0" collapsed="false">
      <c r="A3" s="6" t="s">
        <v>8</v>
      </c>
      <c r="B3" s="7" t="s">
        <v>9</v>
      </c>
      <c r="C3" s="6" t="n">
        <v>37</v>
      </c>
      <c r="D3" s="6" t="n">
        <v>134</v>
      </c>
      <c r="E3" s="8" t="n">
        <v>61</v>
      </c>
      <c r="F3" s="6" t="n">
        <v>232</v>
      </c>
    </row>
    <row r="4" customFormat="false" ht="12.75" hidden="false" customHeight="false" outlineLevel="0" collapsed="false">
      <c r="A4" s="6" t="s">
        <v>10</v>
      </c>
      <c r="B4" s="7" t="s">
        <v>11</v>
      </c>
      <c r="C4" s="6" t="n">
        <v>31</v>
      </c>
      <c r="D4" s="6" t="n">
        <v>128</v>
      </c>
      <c r="E4" s="8" t="n">
        <v>84</v>
      </c>
      <c r="F4" s="6" t="n">
        <v>243</v>
      </c>
    </row>
    <row r="5" customFormat="false" ht="12.75" hidden="false" customHeight="false" outlineLevel="0" collapsed="false">
      <c r="A5" s="6" t="s">
        <v>12</v>
      </c>
      <c r="B5" s="7" t="s">
        <v>13</v>
      </c>
      <c r="C5" s="6" t="n">
        <v>41</v>
      </c>
      <c r="D5" s="6" t="n">
        <v>129</v>
      </c>
      <c r="E5" s="8" t="n">
        <v>79</v>
      </c>
      <c r="F5" s="6" t="n">
        <v>249</v>
      </c>
    </row>
    <row r="6" customFormat="false" ht="12.75" hidden="false" customHeight="false" outlineLevel="0" collapsed="false">
      <c r="A6" s="6" t="s">
        <v>14</v>
      </c>
      <c r="B6" s="7" t="s">
        <v>15</v>
      </c>
      <c r="C6" s="6" t="n">
        <v>40</v>
      </c>
      <c r="D6" s="6" t="n">
        <v>122</v>
      </c>
      <c r="E6" s="8" t="n">
        <v>87</v>
      </c>
      <c r="F6" s="6" t="n">
        <v>249</v>
      </c>
    </row>
    <row r="7" customFormat="false" ht="12.75" hidden="false" customHeight="false" outlineLevel="0" collapsed="false">
      <c r="A7" s="6" t="s">
        <v>16</v>
      </c>
      <c r="B7" s="7" t="s">
        <v>17</v>
      </c>
      <c r="C7" s="6" t="n">
        <v>43</v>
      </c>
      <c r="D7" s="6" t="n">
        <v>127</v>
      </c>
      <c r="E7" s="8" t="n">
        <v>84</v>
      </c>
      <c r="F7" s="6" t="n">
        <v>254</v>
      </c>
    </row>
    <row r="8" customFormat="false" ht="12.75" hidden="false" customHeight="false" outlineLevel="0" collapsed="false">
      <c r="A8" s="6" t="s">
        <v>18</v>
      </c>
      <c r="B8" s="7" t="s">
        <v>19</v>
      </c>
      <c r="C8" s="6" t="n">
        <v>33</v>
      </c>
      <c r="D8" s="6" t="n">
        <v>133</v>
      </c>
      <c r="E8" s="8" t="n">
        <v>95</v>
      </c>
      <c r="F8" s="6" t="n">
        <v>261</v>
      </c>
    </row>
    <row r="9" customFormat="false" ht="12.75" hidden="false" customHeight="false" outlineLevel="0" collapsed="false">
      <c r="A9" s="6" t="s">
        <v>20</v>
      </c>
      <c r="B9" s="7" t="s">
        <v>21</v>
      </c>
      <c r="C9" s="6" t="n">
        <v>43</v>
      </c>
      <c r="D9" s="6" t="n">
        <v>132</v>
      </c>
      <c r="E9" s="8" t="n">
        <v>88</v>
      </c>
      <c r="F9" s="6" t="n">
        <v>263</v>
      </c>
    </row>
    <row r="10" customFormat="false" ht="12.75" hidden="false" customHeight="false" outlineLevel="0" collapsed="false">
      <c r="A10" s="9" t="s">
        <v>22</v>
      </c>
      <c r="B10" s="10" t="s">
        <v>23</v>
      </c>
      <c r="C10" s="9" t="n">
        <v>40</v>
      </c>
      <c r="D10" s="9" t="n">
        <v>149</v>
      </c>
      <c r="E10" s="11" t="n">
        <v>75</v>
      </c>
      <c r="F10" s="9" t="n">
        <v>264</v>
      </c>
    </row>
    <row r="11" customFormat="false" ht="12.75" hidden="false" customHeight="false" outlineLevel="0" collapsed="false">
      <c r="A11" s="9" t="s">
        <v>24</v>
      </c>
      <c r="B11" s="10" t="s">
        <v>25</v>
      </c>
      <c r="C11" s="9" t="n">
        <v>35</v>
      </c>
      <c r="D11" s="9" t="n">
        <v>148</v>
      </c>
      <c r="E11" s="11" t="n">
        <v>83</v>
      </c>
      <c r="F11" s="9" t="n">
        <v>266</v>
      </c>
    </row>
    <row r="12" customFormat="false" ht="12.75" hidden="false" customHeight="false" outlineLevel="0" collapsed="false">
      <c r="A12" s="9" t="s">
        <v>26</v>
      </c>
      <c r="B12" s="10" t="s">
        <v>27</v>
      </c>
      <c r="C12" s="9" t="n">
        <v>42</v>
      </c>
      <c r="D12" s="9" t="n">
        <v>141</v>
      </c>
      <c r="E12" s="11" t="n">
        <v>84</v>
      </c>
      <c r="F12" s="9" t="n">
        <v>267</v>
      </c>
    </row>
    <row r="13" customFormat="false" ht="12.75" hidden="false" customHeight="false" outlineLevel="0" collapsed="false">
      <c r="A13" s="9" t="s">
        <v>28</v>
      </c>
      <c r="B13" s="10" t="s">
        <v>29</v>
      </c>
      <c r="C13" s="9" t="n">
        <v>41</v>
      </c>
      <c r="D13" s="9" t="n">
        <v>145</v>
      </c>
      <c r="E13" s="11" t="n">
        <v>82</v>
      </c>
      <c r="F13" s="9" t="n">
        <v>268</v>
      </c>
    </row>
    <row r="14" customFormat="false" ht="12.75" hidden="false" customHeight="false" outlineLevel="0" collapsed="false">
      <c r="A14" s="9" t="s">
        <v>30</v>
      </c>
      <c r="B14" s="10" t="s">
        <v>31</v>
      </c>
      <c r="C14" s="9" t="n">
        <v>43</v>
      </c>
      <c r="D14" s="9" t="n">
        <v>142</v>
      </c>
      <c r="E14" s="11" t="n">
        <v>85</v>
      </c>
      <c r="F14" s="9" t="n">
        <v>270</v>
      </c>
    </row>
    <row r="15" customFormat="false" ht="12.75" hidden="false" customHeight="false" outlineLevel="0" collapsed="false">
      <c r="A15" s="9" t="s">
        <v>32</v>
      </c>
      <c r="B15" s="10" t="s">
        <v>33</v>
      </c>
      <c r="C15" s="9" t="n">
        <v>41</v>
      </c>
      <c r="D15" s="9" t="n">
        <v>146</v>
      </c>
      <c r="E15" s="11" t="n">
        <v>85</v>
      </c>
      <c r="F15" s="9" t="n">
        <v>275</v>
      </c>
    </row>
    <row r="16" customFormat="false" ht="12.75" hidden="false" customHeight="false" outlineLevel="0" collapsed="false">
      <c r="A16" s="9" t="s">
        <v>34</v>
      </c>
      <c r="B16" s="10" t="s">
        <v>35</v>
      </c>
      <c r="C16" s="9" t="n">
        <v>40</v>
      </c>
      <c r="D16" s="9" t="n">
        <v>156</v>
      </c>
      <c r="E16" s="11" t="n">
        <v>81</v>
      </c>
      <c r="F16" s="9" t="n">
        <v>277</v>
      </c>
    </row>
    <row r="17" customFormat="false" ht="12.75" hidden="false" customHeight="false" outlineLevel="0" collapsed="false">
      <c r="A17" s="12" t="s">
        <v>36</v>
      </c>
      <c r="B17" s="13" t="s">
        <v>37</v>
      </c>
      <c r="C17" s="9" t="n">
        <v>44</v>
      </c>
      <c r="D17" s="9" t="n">
        <v>150</v>
      </c>
      <c r="E17" s="11" t="n">
        <v>87</v>
      </c>
      <c r="F17" s="9" t="n">
        <v>281</v>
      </c>
    </row>
    <row r="18" customFormat="false" ht="12.75" hidden="false" customHeight="false" outlineLevel="0" collapsed="false">
      <c r="A18" s="9" t="s">
        <v>38</v>
      </c>
      <c r="B18" s="10" t="s">
        <v>39</v>
      </c>
      <c r="C18" s="9" t="n">
        <v>44</v>
      </c>
      <c r="D18" s="9" t="n">
        <v>169</v>
      </c>
      <c r="E18" s="11" t="n">
        <v>87</v>
      </c>
      <c r="F18" s="9" t="n">
        <v>300</v>
      </c>
    </row>
    <row r="19" customFormat="false" ht="12.75" hidden="false" customHeight="false" outlineLevel="0" collapsed="false">
      <c r="A19" s="14" t="s">
        <v>40</v>
      </c>
      <c r="B19" s="15" t="s">
        <v>41</v>
      </c>
      <c r="C19" s="14" t="n">
        <v>44</v>
      </c>
      <c r="D19" s="14" t="n">
        <v>180</v>
      </c>
      <c r="E19" s="14" t="n">
        <v>100</v>
      </c>
      <c r="F19" s="14" t="n">
        <v>324</v>
      </c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7"/>
    </row>
    <row r="21" customFormat="false" ht="12.75" hidden="false" customHeight="false" outlineLevel="0" collapsed="false">
      <c r="A21" s="16"/>
      <c r="B21" s="16"/>
      <c r="C21" s="16"/>
      <c r="D21" s="16"/>
      <c r="E21" s="17"/>
      <c r="F21" s="17"/>
    </row>
    <row r="22" customFormat="false" ht="12.75" hidden="false" customHeight="false" outlineLevel="0" collapsed="false">
      <c r="A22" s="16"/>
      <c r="B22" s="16"/>
      <c r="C22" s="16"/>
      <c r="D22" s="16"/>
      <c r="E22" s="17"/>
      <c r="F22" s="17"/>
    </row>
    <row r="23" customFormat="false" ht="12.75" hidden="false" customHeight="false" outlineLevel="0" collapsed="false">
      <c r="A23" s="16"/>
      <c r="B23" s="16"/>
      <c r="C23" s="16"/>
      <c r="D23" s="16"/>
      <c r="E23" s="17"/>
      <c r="F23" s="17"/>
    </row>
    <row r="24" customFormat="false" ht="12.75" hidden="false" customHeight="false" outlineLevel="0" collapsed="false">
      <c r="A24" s="17"/>
      <c r="B24" s="17"/>
      <c r="C24" s="16"/>
      <c r="D24" s="16"/>
      <c r="E24" s="17"/>
      <c r="F24" s="17"/>
    </row>
    <row r="25" customFormat="false" ht="12.75" hidden="false" customHeight="false" outlineLevel="0" collapsed="false">
      <c r="A25" s="17"/>
      <c r="B25" s="17"/>
      <c r="C25" s="16"/>
      <c r="D25" s="16"/>
      <c r="E25" s="17"/>
      <c r="F25" s="17"/>
    </row>
    <row r="26" customFormat="false" ht="12.75" hidden="false" customHeight="false" outlineLevel="0" collapsed="false">
      <c r="A26" s="17"/>
      <c r="B26" s="17"/>
      <c r="C26" s="16"/>
      <c r="D26" s="16"/>
      <c r="E26" s="17"/>
      <c r="F26" s="17"/>
    </row>
    <row r="27" customFormat="false" ht="12.75" hidden="false" customHeight="false" outlineLevel="0" collapsed="false">
      <c r="A27" s="17"/>
      <c r="B27" s="17"/>
      <c r="C27" s="16"/>
      <c r="D27" s="16"/>
      <c r="E27" s="17"/>
      <c r="F27" s="17"/>
    </row>
    <row r="28" customFormat="false" ht="12.75" hidden="false" customHeight="false" outlineLevel="0" collapsed="false">
      <c r="A28" s="17"/>
      <c r="B28" s="17"/>
      <c r="C28" s="16"/>
      <c r="D28" s="16"/>
      <c r="E28" s="17"/>
      <c r="F28" s="17"/>
    </row>
    <row r="29" customFormat="false" ht="12.75" hidden="false" customHeight="false" outlineLevel="0" collapsed="false">
      <c r="A29" s="17"/>
      <c r="B29" s="17"/>
      <c r="C29" s="16"/>
      <c r="D29" s="16"/>
      <c r="E29" s="17"/>
      <c r="F29" s="17"/>
    </row>
    <row r="30" customFormat="false" ht="12.75" hidden="false" customHeight="false" outlineLevel="0" collapsed="false">
      <c r="A30" s="17"/>
      <c r="B30" s="17"/>
      <c r="C30" s="16"/>
      <c r="D30" s="16"/>
      <c r="E30" s="17"/>
      <c r="F30" s="17"/>
    </row>
    <row r="31" customFormat="false" ht="12.75" hidden="false" customHeight="false" outlineLevel="0" collapsed="false">
      <c r="A31" s="17"/>
      <c r="B31" s="17"/>
      <c r="C31" s="16"/>
      <c r="D31" s="16"/>
      <c r="E31" s="17"/>
      <c r="F31" s="17"/>
    </row>
    <row r="32" customFormat="false" ht="12.75" hidden="false" customHeight="false" outlineLevel="0" collapsed="false">
      <c r="A32" s="17"/>
      <c r="B32" s="17"/>
      <c r="C32" s="16"/>
      <c r="D32" s="16"/>
      <c r="E32" s="17"/>
      <c r="F32" s="17"/>
    </row>
    <row r="33" customFormat="false" ht="12.75" hidden="false" customHeight="false" outlineLevel="0" collapsed="false">
      <c r="A33" s="17"/>
      <c r="B33" s="17"/>
      <c r="C33" s="16"/>
      <c r="D33" s="16"/>
      <c r="E33" s="17"/>
      <c r="F33" s="17"/>
    </row>
    <row r="34" customFormat="false" ht="12.75" hidden="false" customHeight="false" outlineLevel="0" collapsed="false">
      <c r="A34" s="17"/>
      <c r="B34" s="17"/>
      <c r="C34" s="16"/>
      <c r="D34" s="16"/>
      <c r="E34" s="17"/>
      <c r="F34" s="17"/>
    </row>
    <row r="35" customFormat="false" ht="12.75" hidden="false" customHeight="false" outlineLevel="0" collapsed="false">
      <c r="A35" s="17"/>
      <c r="B35" s="17"/>
      <c r="C35" s="16"/>
      <c r="D35" s="16"/>
      <c r="E35" s="17"/>
      <c r="F35" s="17"/>
    </row>
    <row r="36" customFormat="false" ht="12.75" hidden="false" customHeight="false" outlineLevel="0" collapsed="false">
      <c r="A36" s="17"/>
      <c r="B36" s="17"/>
      <c r="C36" s="16"/>
      <c r="D36" s="16"/>
      <c r="E36" s="17"/>
      <c r="F36" s="17"/>
    </row>
    <row r="37" customFormat="false" ht="12.75" hidden="false" customHeight="false" outlineLevel="0" collapsed="false">
      <c r="A37" s="17"/>
      <c r="B37" s="17"/>
      <c r="C37" s="16"/>
      <c r="D37" s="16"/>
      <c r="E37" s="17"/>
      <c r="F37" s="17"/>
    </row>
    <row r="38" customFormat="false" ht="12.75" hidden="false" customHeight="false" outlineLevel="0" collapsed="false">
      <c r="A38" s="17"/>
      <c r="B38" s="17"/>
      <c r="C38" s="16"/>
      <c r="D38" s="16"/>
      <c r="E38" s="17"/>
      <c r="F38" s="17"/>
    </row>
    <row r="39" customFormat="false" ht="12.75" hidden="false" customHeight="false" outlineLevel="0" collapsed="false">
      <c r="A39" s="17"/>
      <c r="B39" s="17"/>
      <c r="C39" s="16"/>
      <c r="D39" s="16"/>
      <c r="E39" s="17"/>
      <c r="F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</row>
    <row r="43" customFormat="false" ht="12.75" hidden="false" customHeight="false" outlineLevel="0" collapsed="false">
      <c r="A43" s="17"/>
      <c r="B43" s="16"/>
    </row>
    <row r="44" customFormat="false" ht="12.75" hidden="false" customHeight="false" outlineLevel="0" collapsed="false">
      <c r="A44" s="17"/>
      <c r="B44" s="16"/>
    </row>
    <row r="45" customFormat="false" ht="12.75" hidden="false" customHeight="false" outlineLevel="0" collapsed="false">
      <c r="A45" s="17"/>
      <c r="B4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21:56:50Z</dcterms:created>
  <dc:creator>.</dc:creator>
  <dc:description/>
  <dc:language>en-US</dc:language>
  <cp:lastModifiedBy>Soportador</cp:lastModifiedBy>
  <dcterms:modified xsi:type="dcterms:W3CDTF">2010-05-28T17:08:04Z</dcterms:modified>
  <cp:revision>0</cp:revision>
  <dc:subject/>
  <dc:title/>
</cp:coreProperties>
</file>